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DOPO LA DATA DELL'8/11/2001</t>
  </si>
  <si>
    <t xml:space="preserve">modello 2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dal </t>
    </r>
    <r>
      <rPr>
        <b val="true"/>
        <sz val="11"/>
        <rFont val="Times New Roman"/>
        <family val="1"/>
      </rPr>
      <t xml:space="preserve">1°gennaio e fino al 31 agosto 2010</t>
    </r>
    <r>
      <rPr>
        <sz val="11"/>
        <rFont val="Times New Roman"/>
        <family val="1"/>
      </rPr>
      <t xml:space="preserve">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 scheda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2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2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8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2.8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4.1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4.1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4.1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4.1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4.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4.1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4.1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4.1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5.2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5.2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5.2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a b</cp:lastModifiedBy>
  <cp:lastPrinted>2007-10-19T10:14:06Z</cp:lastPrinted>
  <dcterms:modified xsi:type="dcterms:W3CDTF">2010-07-25T11:36:21Z</dcterms:modified>
  <cp:revision>2</cp:revision>
  <dc:subject/>
  <dc:title/>
</cp:coreProperties>
</file>